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© The Heritage Foundation</t>
  </si>
  <si>
    <t xml:space="preserve">Year</t>
  </si>
  <si>
    <t xml:space="preserve">PCE Chained Price Deflator 2005=1.00</t>
  </si>
  <si>
    <t xml:space="preserve">Total Effect on the Deficit Excluding Provisions Related to the Joint Select Committee on Deficit Reduction (in billions of 2005 dollars)</t>
  </si>
  <si>
    <t xml:space="preserve">Total Effect on the Deficit Excluding Provisions Related to the Joint Select Committee on Deficit Reduction (in billions of nominal dollars)</t>
  </si>
  <si>
    <t xml:space="preserve">Total 2012-2021</t>
  </si>
  <si>
    <t xml:space="preserve">Source: Congressional Budget Office, Letter to House of Representatives Speaker John Boehner, and Senate Majority Leader Harry Reid, August 1, 2011, Table 3. at http://cbo.gov/ftpdocs/123xx/doc12357/BudgetControlActAug1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27.7"/>
    <col collapsed="false" customWidth="true" hidden="false" outlineLevel="0" max="4" min="4" style="0" width="25.41"/>
  </cols>
  <sheetData>
    <row r="1" customFormat="false" ht="15" hidden="false" customHeight="false" outlineLevel="0" collapsed="false">
      <c r="A1" s="0" t="s">
        <v>0</v>
      </c>
    </row>
    <row r="2" customFormat="false" ht="90" hidden="false" customHeight="true" outlineLevel="0" collapsed="false">
      <c r="A2" s="1" t="s">
        <v>1</v>
      </c>
      <c r="B2" s="2" t="s">
        <v>2</v>
      </c>
      <c r="C2" s="3" t="s">
        <v>3</v>
      </c>
      <c r="D2" s="3" t="s">
        <v>4</v>
      </c>
    </row>
    <row r="3" customFormat="false" ht="15.75" hidden="false" customHeight="false" outlineLevel="0" collapsed="false">
      <c r="A3" s="4" t="n">
        <v>2012</v>
      </c>
      <c r="B3" s="5" t="n">
        <v>1.14436475</v>
      </c>
      <c r="C3" s="6" t="n">
        <f aca="false">D3/B3</f>
        <v>-18.3507924374637</v>
      </c>
      <c r="D3" s="0" t="n">
        <v>-21</v>
      </c>
    </row>
    <row r="4" customFormat="false" ht="15.75" hidden="false" customHeight="false" outlineLevel="0" collapsed="false">
      <c r="A4" s="4" t="n">
        <v>2013</v>
      </c>
      <c r="B4" s="5" t="n">
        <v>1.16446425</v>
      </c>
      <c r="C4" s="6" t="n">
        <f aca="false">D4/B4</f>
        <v>-36.0680888228213</v>
      </c>
      <c r="D4" s="0" t="n">
        <v>-42</v>
      </c>
    </row>
    <row r="5" customFormat="false" ht="15.75" hidden="false" customHeight="false" outlineLevel="0" collapsed="false">
      <c r="A5" s="4" t="n">
        <v>2014</v>
      </c>
      <c r="B5" s="5" t="n">
        <v>1.187885</v>
      </c>
      <c r="C5" s="6" t="n">
        <f aca="false">D5/B5</f>
        <v>-49.6681076030087</v>
      </c>
      <c r="D5" s="0" t="n">
        <v>-59</v>
      </c>
    </row>
    <row r="6" customFormat="false" ht="15.75" hidden="false" customHeight="false" outlineLevel="0" collapsed="false">
      <c r="A6" s="4" t="n">
        <v>2015</v>
      </c>
      <c r="B6" s="5" t="n">
        <v>1.21234075</v>
      </c>
      <c r="C6" s="6" t="n">
        <f aca="false">D6/B6</f>
        <v>-61.8637953067238</v>
      </c>
      <c r="D6" s="0" t="n">
        <v>-75</v>
      </c>
    </row>
    <row r="7" customFormat="false" ht="15.75" hidden="false" customHeight="false" outlineLevel="0" collapsed="false">
      <c r="A7" s="4" t="n">
        <v>2016</v>
      </c>
      <c r="B7" s="5" t="n">
        <v>1.2370265</v>
      </c>
      <c r="C7" s="6" t="n">
        <f aca="false">D7/B7</f>
        <v>-70.3299403852707</v>
      </c>
      <c r="D7" s="0" t="n">
        <v>-87</v>
      </c>
    </row>
    <row r="8" customFormat="false" ht="15.75" hidden="false" customHeight="false" outlineLevel="0" collapsed="false">
      <c r="A8" s="4" t="n">
        <v>2017</v>
      </c>
      <c r="B8" s="5" t="n">
        <v>1.262158</v>
      </c>
      <c r="C8" s="6" t="n">
        <f aca="false">D8/B8</f>
        <v>-78.4370894927577</v>
      </c>
      <c r="D8" s="0" t="n">
        <v>-99</v>
      </c>
    </row>
    <row r="9" customFormat="false" ht="15.75" hidden="false" customHeight="false" outlineLevel="0" collapsed="false">
      <c r="A9" s="4" t="n">
        <v>2018</v>
      </c>
      <c r="B9" s="5" t="n">
        <v>1.28855025</v>
      </c>
      <c r="C9" s="6" t="n">
        <f aca="false">D9/B9</f>
        <v>-86.9193886695533</v>
      </c>
      <c r="D9" s="0" t="n">
        <v>-112</v>
      </c>
    </row>
    <row r="10" customFormat="false" ht="15.75" hidden="false" customHeight="false" outlineLevel="0" collapsed="false">
      <c r="A10" s="4" t="n">
        <v>2019</v>
      </c>
      <c r="B10" s="5" t="n">
        <v>1.31370525</v>
      </c>
      <c r="C10" s="6" t="n">
        <f aca="false">D10/B10</f>
        <v>-95.9119254490305</v>
      </c>
      <c r="D10" s="0" t="n">
        <v>-126</v>
      </c>
    </row>
    <row r="11" customFormat="false" ht="15.75" hidden="false" customHeight="false" outlineLevel="0" collapsed="false">
      <c r="A11" s="4" t="n">
        <v>2020</v>
      </c>
      <c r="B11" s="5" t="n">
        <v>1.33873825</v>
      </c>
      <c r="C11" s="6" t="n">
        <f aca="false">D11/B11</f>
        <v>-105.323053255556</v>
      </c>
      <c r="D11" s="0" t="n">
        <v>-141</v>
      </c>
    </row>
    <row r="12" customFormat="false" ht="15.75" hidden="false" customHeight="false" outlineLevel="0" collapsed="false">
      <c r="A12" s="4" t="n">
        <v>2021</v>
      </c>
      <c r="B12" s="5" t="n">
        <v>1.363502</v>
      </c>
      <c r="C12" s="6" t="n">
        <f aca="false">D12/B12</f>
        <v>-114.411273324132</v>
      </c>
      <c r="D12" s="0" t="n">
        <v>-156</v>
      </c>
    </row>
    <row r="13" customFormat="false" ht="15" hidden="false" customHeight="false" outlineLevel="0" collapsed="false">
      <c r="A13" s="0" t="s">
        <v>5</v>
      </c>
      <c r="C13" s="6" t="n">
        <f aca="false">SUM(C3:C12)</f>
        <v>-717.283454746317</v>
      </c>
      <c r="D13" s="0" t="n">
        <f aca="false">SUM(D3:D12)</f>
        <v>-918</v>
      </c>
    </row>
    <row r="15" customFormat="false" ht="15" hidden="false" customHeight="true" outlineLevel="0" collapsed="false">
      <c r="A15" s="7" t="s">
        <v>6</v>
      </c>
      <c r="B15" s="7"/>
      <c r="C15" s="7"/>
      <c r="D15" s="7"/>
    </row>
    <row r="16" customFormat="false" ht="15" hidden="false" customHeight="false" outlineLevel="0" collapsed="false">
      <c r="A16" s="7"/>
      <c r="B16" s="7"/>
      <c r="C16" s="7"/>
      <c r="D16" s="7"/>
    </row>
    <row r="17" customFormat="false" ht="15" hidden="false" customHeight="false" outlineLevel="0" collapsed="false">
      <c r="A17" s="7"/>
      <c r="B17" s="7"/>
      <c r="C17" s="7"/>
      <c r="D17" s="7"/>
    </row>
    <row r="18" customFormat="false" ht="15" hidden="false" customHeight="false" outlineLevel="0" collapsed="false">
      <c r="A18" s="7"/>
      <c r="B18" s="7"/>
      <c r="C18" s="7"/>
      <c r="D18" s="7"/>
    </row>
    <row r="19" customFormat="false" ht="15" hidden="false" customHeight="false" outlineLevel="0" collapsed="false">
      <c r="A19" s="7"/>
      <c r="B19" s="7"/>
      <c r="C19" s="7"/>
      <c r="D19" s="7"/>
    </row>
  </sheetData>
  <mergeCells count="1">
    <mergeCell ref="A15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8:01:03Z</dcterms:created>
  <dc:creator>Patrick Tyrrell</dc:creator>
  <dc:description/>
  <dc:language>en-US</dc:language>
  <cp:lastModifiedBy>Patrick Tyrrell</cp:lastModifiedBy>
  <dcterms:modified xsi:type="dcterms:W3CDTF">2011-08-02T16:58:08Z</dcterms:modified>
  <cp:revision>0</cp:revision>
  <dc:subject/>
  <dc:title/>
</cp:coreProperties>
</file>